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INDUSTRIAL INDUSTRIES &amp; MATCH/JIMCO</t>
  </si>
  <si>
    <r>
      <rPr>
        <u val="single"/>
        <sz val="12"/>
        <color rgb="FF000080"/>
        <rFont val="Arial"/>
        <family val="0"/>
        <charset val="178"/>
      </rPr>
      <t xml:space="preserve">الصناعات والكبريت الأردنية </t>
    </r>
    <r>
      <rPr>
        <u val="single"/>
        <sz val="12"/>
        <color rgb="FF000080"/>
        <rFont val="Arabic Transparent"/>
        <family val="0"/>
        <charset val="178"/>
      </rPr>
      <t xml:space="preserve">/ </t>
    </r>
    <r>
      <rPr>
        <u val="single"/>
        <sz val="12"/>
        <color rgb="FF000080"/>
        <rFont val="Arial"/>
        <family val="0"/>
        <charset val="178"/>
      </rPr>
      <t xml:space="preserve">جيمكو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32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1.76</v>
      </c>
      <c r="F6" s="15" t="n">
        <v>2.02</v>
      </c>
      <c r="G6" s="15" t="n">
        <v>1.82</v>
      </c>
      <c r="H6" s="15" t="n">
        <v>1.03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4129570.44</v>
      </c>
      <c r="F7" s="17" t="n">
        <v>824391.16</v>
      </c>
      <c r="G7" s="17" t="n">
        <v>1644955.43</v>
      </c>
      <c r="H7" s="17" t="n">
        <v>219865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1757921</v>
      </c>
      <c r="F8" s="17" t="n">
        <v>395072</v>
      </c>
      <c r="G8" s="17" t="n">
        <v>1030767</v>
      </c>
      <c r="H8" s="17" t="n">
        <v>153958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531</v>
      </c>
      <c r="F9" s="17" t="n">
        <v>360</v>
      </c>
      <c r="G9" s="17" t="n">
        <v>326</v>
      </c>
      <c r="H9" s="17" t="n">
        <v>146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1800000</v>
      </c>
      <c r="F10" s="17" t="n">
        <v>1800000</v>
      </c>
      <c r="G10" s="17" t="n">
        <v>1800000</v>
      </c>
      <c r="H10" s="17" t="n">
        <v>18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3168000</v>
      </c>
      <c r="F11" s="17" t="n">
        <v>3636000</v>
      </c>
      <c r="G11" s="17" t="n">
        <v>3276000</v>
      </c>
      <c r="H11" s="17" t="n">
        <v>1854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259914</v>
      </c>
      <c r="F16" s="28" t="n">
        <v>7550</v>
      </c>
      <c r="G16" s="28" t="n">
        <v>4422</v>
      </c>
      <c r="H16" s="28" t="n">
        <v>7916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36043</v>
      </c>
      <c r="F17" s="30" t="n">
        <v>56784</v>
      </c>
      <c r="G17" s="30" t="n">
        <v>53922</v>
      </c>
      <c r="H17" s="30" t="n">
        <v>36530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104415</v>
      </c>
      <c r="F21" s="30" t="n">
        <v>103599</v>
      </c>
      <c r="G21" s="30" t="n">
        <v>115248</v>
      </c>
      <c r="H21" s="30" t="n">
        <v>132482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413937</v>
      </c>
      <c r="F23" s="30" t="n">
        <v>195544</v>
      </c>
      <c r="G23" s="30" t="n">
        <v>201482</v>
      </c>
      <c r="H23" s="30" t="n">
        <v>215997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747</v>
      </c>
      <c r="F24" s="30" t="n">
        <v>279143</v>
      </c>
      <c r="G24" s="30" t="n">
        <v>330322</v>
      </c>
      <c r="H24" s="30" t="n">
        <v>330322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611210</v>
      </c>
      <c r="F25" s="30" t="n">
        <v>734059</v>
      </c>
      <c r="G25" s="30" t="n">
        <v>729511</v>
      </c>
      <c r="H25" s="30" t="n">
        <v>736315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611210</v>
      </c>
      <c r="F28" s="30" t="n">
        <v>734059</v>
      </c>
      <c r="G28" s="30" t="n">
        <v>729511</v>
      </c>
      <c r="H28" s="30" t="n">
        <v>736315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1025894</v>
      </c>
      <c r="F30" s="33" t="n">
        <v>1208746</v>
      </c>
      <c r="G30" s="33" t="n">
        <v>1261315</v>
      </c>
      <c r="H30" s="33" t="n">
        <v>1282634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26766</v>
      </c>
      <c r="F35" s="28" t="n">
        <v>28289</v>
      </c>
      <c r="G35" s="28" t="n">
        <v>25820</v>
      </c>
      <c r="H35" s="28" t="n">
        <v>23831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16485</v>
      </c>
      <c r="F36" s="30" t="n">
        <v>6783</v>
      </c>
      <c r="G36" s="30" t="n">
        <v>0</v>
      </c>
      <c r="H36" s="30" t="n">
        <v>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50428</v>
      </c>
      <c r="F39" s="30" t="n">
        <v>95108</v>
      </c>
      <c r="G39" s="30" t="n">
        <v>131491</v>
      </c>
      <c r="H39" s="30" t="n">
        <v>93614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50428</v>
      </c>
      <c r="F43" s="33" t="n">
        <v>95108</v>
      </c>
      <c r="G43" s="33" t="n">
        <v>131491</v>
      </c>
      <c r="H43" s="33" t="n">
        <v>93614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1800000</v>
      </c>
      <c r="F46" s="28" t="n">
        <v>1800000</v>
      </c>
      <c r="G46" s="28" t="n">
        <v>1800000</v>
      </c>
      <c r="H46" s="28" t="n">
        <v>18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1800000</v>
      </c>
      <c r="F47" s="30" t="n">
        <v>1800000</v>
      </c>
      <c r="G47" s="30" t="n">
        <v>1800000</v>
      </c>
      <c r="H47" s="30" t="n">
        <v>18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1800000</v>
      </c>
      <c r="F48" s="30" t="n">
        <v>1800000</v>
      </c>
      <c r="G48" s="30" t="n">
        <v>1800000</v>
      </c>
      <c r="H48" s="30" t="n">
        <v>18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84852</v>
      </c>
      <c r="F49" s="30" t="n">
        <v>84852</v>
      </c>
      <c r="G49" s="30" t="n">
        <v>84852</v>
      </c>
      <c r="H49" s="30" t="n">
        <v>84852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49347</v>
      </c>
      <c r="F50" s="30" t="n">
        <v>49347</v>
      </c>
      <c r="G50" s="30" t="n">
        <v>49347</v>
      </c>
      <c r="H50" s="30" t="n">
        <v>49347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958733</v>
      </c>
      <c r="F58" s="30" t="n">
        <v>-820561</v>
      </c>
      <c r="G58" s="30" t="n">
        <v>-804375</v>
      </c>
      <c r="H58" s="30" t="n">
        <v>-745179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975466</v>
      </c>
      <c r="F59" s="30" t="n">
        <v>1113638</v>
      </c>
      <c r="G59" s="30" t="n">
        <v>1129824</v>
      </c>
      <c r="H59" s="30" t="n">
        <v>1189020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1025894</v>
      </c>
      <c r="F61" s="33" t="n">
        <v>1208746</v>
      </c>
      <c r="G61" s="33" t="n">
        <v>1261315</v>
      </c>
      <c r="H61" s="33" t="n">
        <v>1282634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34104</v>
      </c>
      <c r="F65" s="28" t="n">
        <v>147572</v>
      </c>
      <c r="G65" s="28" t="n">
        <v>132225</v>
      </c>
      <c r="H65" s="28" t="n">
        <v>79799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16646</v>
      </c>
      <c r="F66" s="30" t="n">
        <v>124939</v>
      </c>
      <c r="G66" s="30" t="n">
        <v>108434</v>
      </c>
      <c r="H66" s="30" t="n">
        <v>68835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7458</v>
      </c>
      <c r="F67" s="30" t="n">
        <v>22633</v>
      </c>
      <c r="G67" s="30" t="n">
        <v>23791</v>
      </c>
      <c r="H67" s="30" t="n">
        <v>10964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83528</v>
      </c>
      <c r="F68" s="30" t="n">
        <v>68133</v>
      </c>
      <c r="G68" s="30" t="n">
        <v>64532</v>
      </c>
      <c r="H68" s="30" t="n">
        <v>66419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12760</v>
      </c>
      <c r="F69" s="30" t="n">
        <v>13726</v>
      </c>
      <c r="G69" s="30" t="n">
        <v>11830</v>
      </c>
      <c r="H69" s="30" t="n">
        <v>8278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0</v>
      </c>
      <c r="F70" s="30" t="n">
        <v>0</v>
      </c>
      <c r="G70" s="30" t="n">
        <v>0</v>
      </c>
      <c r="H70" s="30" t="n">
        <v>0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78830</v>
      </c>
      <c r="F72" s="30" t="n">
        <v>-59226</v>
      </c>
      <c r="G72" s="30" t="n">
        <v>-52571</v>
      </c>
      <c r="H72" s="30" t="n">
        <v>-63733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-56646</v>
      </c>
      <c r="F73" s="30" t="n">
        <v>45651</v>
      </c>
      <c r="G73" s="30" t="n">
        <v>46914</v>
      </c>
      <c r="H73" s="30" t="n">
        <v>25488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30" t="n">
        <v>377454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135476</v>
      </c>
      <c r="F75" s="30" t="n">
        <v>-13575</v>
      </c>
      <c r="G75" s="30" t="n">
        <v>-5657</v>
      </c>
      <c r="H75" s="30" t="n">
        <v>-415699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2696</v>
      </c>
      <c r="F76" s="30" t="n">
        <v>2611</v>
      </c>
      <c r="G76" s="30" t="n">
        <v>1675</v>
      </c>
      <c r="H76" s="30" t="n">
        <v>1468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138172</v>
      </c>
      <c r="F77" s="30" t="n">
        <v>-16186</v>
      </c>
      <c r="G77" s="30" t="n">
        <v>-7332</v>
      </c>
      <c r="H77" s="30" t="n">
        <v>-7332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30" t="n">
        <v>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0</v>
      </c>
      <c r="H80" s="30" t="n">
        <v>0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-138172</v>
      </c>
      <c r="F82" s="30" t="n">
        <v>-16186</v>
      </c>
      <c r="G82" s="30" t="n">
        <v>-7332</v>
      </c>
      <c r="H82" s="30" t="n">
        <v>-417167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-138172</v>
      </c>
      <c r="F84" s="33" t="n">
        <v>-16186</v>
      </c>
      <c r="G84" s="33" t="n">
        <v>-7332</v>
      </c>
      <c r="H84" s="33" t="n">
        <v>-417167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7550</v>
      </c>
      <c r="F88" s="28" t="n">
        <v>4422</v>
      </c>
      <c r="G88" s="28" t="n">
        <v>7916</v>
      </c>
      <c r="H88" s="28" t="n">
        <v>3612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158582</v>
      </c>
      <c r="F89" s="30" t="n">
        <v>-86311</v>
      </c>
      <c r="G89" s="30" t="n">
        <v>-56201</v>
      </c>
      <c r="H89" s="30" t="n">
        <v>-103888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401244</v>
      </c>
      <c r="F90" s="30" t="n">
        <v>82656</v>
      </c>
      <c r="G90" s="30" t="n">
        <v>52707</v>
      </c>
      <c r="H90" s="30" t="n">
        <v>108192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9702</v>
      </c>
      <c r="F91" s="30" t="n">
        <v>6783</v>
      </c>
      <c r="G91" s="30" t="n">
        <v>0</v>
      </c>
      <c r="H91" s="30" t="n">
        <v>0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59914</v>
      </c>
      <c r="F92" s="33" t="n">
        <v>7550</v>
      </c>
      <c r="G92" s="33" t="n">
        <v>4422</v>
      </c>
      <c r="H92" s="33" t="n">
        <v>7916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97.6622777777778</v>
      </c>
      <c r="F96" s="12" t="n">
        <f aca="false">+F8*100/F10</f>
        <v>21.9484444444444</v>
      </c>
      <c r="G96" s="12" t="n">
        <f aca="false">+G8*100/G10</f>
        <v>57.2648333333333</v>
      </c>
      <c r="H96" s="12" t="n">
        <f aca="false">+H8*100/H10</f>
        <v>8.55322222222222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0767622222222222</v>
      </c>
      <c r="F97" s="15" t="n">
        <f aca="false">+F84/F10</f>
        <v>-0.00899222222222222</v>
      </c>
      <c r="G97" s="15" t="n">
        <f aca="false">+G84/G10</f>
        <v>-0.00407333333333333</v>
      </c>
      <c r="H97" s="15" t="n">
        <f aca="false">+H84/H10</f>
        <v>-0.231759444444444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0.541925555555556</v>
      </c>
      <c r="F99" s="15" t="n">
        <f aca="false">+F59/F10</f>
        <v>0.618687777777778</v>
      </c>
      <c r="G99" s="15" t="n">
        <f aca="false">+G59/G10</f>
        <v>0.62768</v>
      </c>
      <c r="H99" s="15" t="n">
        <f aca="false">+H59/H10</f>
        <v>0.660566666666667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22.9279448802941</v>
      </c>
      <c r="F100" s="15" t="n">
        <f aca="false">+F11/F84</f>
        <v>-224.638576547634</v>
      </c>
      <c r="G100" s="15" t="n">
        <f aca="false">+G11/G84</f>
        <v>-446.808510638298</v>
      </c>
      <c r="H100" s="15" t="n">
        <f aca="false">+H11/H84</f>
        <v>-4.44426332859502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-0</v>
      </c>
      <c r="G102" s="15" t="n">
        <f aca="false">+G55*100/G84</f>
        <v>-0</v>
      </c>
      <c r="H102" s="15" t="n">
        <f aca="false">+H55*100/H84</f>
        <v>-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3.24767854543367</v>
      </c>
      <c r="F103" s="49" t="n">
        <f aca="false">+F11/F59</f>
        <v>3.26497479432275</v>
      </c>
      <c r="G103" s="49" t="n">
        <f aca="false">+G11/G59</f>
        <v>2.89956665816977</v>
      </c>
      <c r="H103" s="49" t="n">
        <f aca="false">+H11/H59</f>
        <v>1.55926729575617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13.0182544890533</v>
      </c>
      <c r="F105" s="55" t="n">
        <f aca="false">+F67*100/F65</f>
        <v>15.3369202829805</v>
      </c>
      <c r="G105" s="55" t="n">
        <f aca="false">+G67*100/G65</f>
        <v>17.99281527699</v>
      </c>
      <c r="H105" s="55" t="n">
        <f aca="false">+H67*100/H65</f>
        <v>13.7395205453702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-101.023086559685</v>
      </c>
      <c r="F106" s="56" t="n">
        <f aca="false">+F75*100/F65</f>
        <v>-9.19889952023419</v>
      </c>
      <c r="G106" s="56" t="n">
        <f aca="false">+G75*100/G65</f>
        <v>-4.27831348080923</v>
      </c>
      <c r="H106" s="56" t="n">
        <f aca="false">+H75*100/H65</f>
        <v>-520.932593140265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-103.033466563264</v>
      </c>
      <c r="F107" s="56" t="n">
        <f aca="false">+F82*100/F65</f>
        <v>-10.9682053506085</v>
      </c>
      <c r="G107" s="56" t="n">
        <f aca="false">+G82*100/G65</f>
        <v>-5.54509359047079</v>
      </c>
      <c r="H107" s="56" t="n">
        <f aca="false">+H82*100/H65</f>
        <v>-522.772215190667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-13.2056528257305</v>
      </c>
      <c r="F108" s="56" t="n">
        <f aca="false">(F82+F76)*100/F30</f>
        <v>-1.12306472989363</v>
      </c>
      <c r="G108" s="56" t="n">
        <f aca="false">(G82+G76)*100/G30</f>
        <v>-0.448500176403198</v>
      </c>
      <c r="H108" s="56" t="n">
        <f aca="false">(H82+H76)*100/H30</f>
        <v>-32.4097911017484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-14.1647171710752</v>
      </c>
      <c r="F109" s="57" t="n">
        <f aca="false">+F84*100/F59</f>
        <v>-1.45343459903488</v>
      </c>
      <c r="G109" s="57" t="n">
        <f aca="false">+G84*100/G59</f>
        <v>-0.648950633018948</v>
      </c>
      <c r="H109" s="57" t="n">
        <f aca="false">+H84*100/H59</f>
        <v>-35.0849439033826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4.91551758758702</v>
      </c>
      <c r="F111" s="12" t="n">
        <f aca="false">+F43*100/F30</f>
        <v>7.86831972970335</v>
      </c>
      <c r="G111" s="12" t="n">
        <f aca="false">+G43*100/G30</f>
        <v>10.4249136813564</v>
      </c>
      <c r="H111" s="12" t="n">
        <f aca="false">+H43*100/H30</f>
        <v>7.29857465184924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95.084482412413</v>
      </c>
      <c r="F112" s="15" t="n">
        <f aca="false">+F59*100/F30</f>
        <v>92.1316802702967</v>
      </c>
      <c r="G112" s="15" t="n">
        <f aca="false">+G59*100/G30</f>
        <v>89.5750863186436</v>
      </c>
      <c r="H112" s="15" t="n">
        <f aca="false">+H59*100/H30</f>
        <v>92.7014253481508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-50.2507418397626</v>
      </c>
      <c r="F113" s="49" t="n">
        <f aca="false">+F75/F76</f>
        <v>-5.19915741095366</v>
      </c>
      <c r="G113" s="49" t="n">
        <f aca="false">+G75/G76</f>
        <v>-3.37731343283582</v>
      </c>
      <c r="H113" s="49" t="n">
        <f aca="false">+H75/H76</f>
        <v>-283.173705722071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13071915811965</v>
      </c>
      <c r="F115" s="12" t="n">
        <f aca="false">+F65/F30</f>
        <v>0.122086856957541</v>
      </c>
      <c r="G115" s="12" t="n">
        <f aca="false">+G65/G30</f>
        <v>0.104831069161946</v>
      </c>
      <c r="H115" s="12" t="n">
        <f aca="false">+H65/H30</f>
        <v>0.0622149420645328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219407404983557</v>
      </c>
      <c r="F116" s="15" t="n">
        <f aca="false">+F65/F28</f>
        <v>0.201035611578906</v>
      </c>
      <c r="G116" s="15" t="n">
        <f aca="false">+G65/G28</f>
        <v>0.181251550696288</v>
      </c>
      <c r="H116" s="15" t="n">
        <f aca="false">+H65/H28</f>
        <v>0.108376170524843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0.368915212553197</v>
      </c>
      <c r="F117" s="49" t="n">
        <f aca="false">+F65/F120</f>
        <v>1.46931379186746</v>
      </c>
      <c r="G117" s="49" t="n">
        <f aca="false">+G65/G120</f>
        <v>1.88917146490263</v>
      </c>
      <c r="H117" s="49" t="n">
        <f aca="false">+H65/H120</f>
        <v>0.652043175931298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8.20847545014675</v>
      </c>
      <c r="F119" s="62" t="n">
        <f aca="false">+F23/F39</f>
        <v>2.05602052403583</v>
      </c>
      <c r="G119" s="62" t="n">
        <f aca="false">+G23/G39</f>
        <v>1.53228738088538</v>
      </c>
      <c r="H119" s="62" t="n">
        <f aca="false">+H23/H39</f>
        <v>2.30731514517059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363509</v>
      </c>
      <c r="F120" s="33" t="n">
        <f aca="false">+F23-F39</f>
        <v>100436</v>
      </c>
      <c r="G120" s="33" t="n">
        <f aca="false">+G23-G39</f>
        <v>69991</v>
      </c>
      <c r="H120" s="33" t="n">
        <f aca="false">+H23-H39</f>
        <v>122383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6:35:24Z</dcterms:modified>
  <cp:revision>0</cp:revision>
  <dc:subject/>
  <dc:title/>
</cp:coreProperties>
</file>